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  <c:pt idx="34">
                  <c:v>320.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  <c:pt idx="34">
                  <c:v>111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6550"/>
        <c:axId val="99177858"/>
      </c:lineChart>
      <c:catAx>
        <c:axId val="565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7858"/>
        <c:crossesAt val="0"/>
        <c:auto val="1"/>
        <c:lblAlgn val="ctr"/>
        <c:lblOffset val="100"/>
        <c:noMultiLvlLbl val="0"/>
      </c:catAx>
      <c:valAx>
        <c:axId val="991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36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6" activeCellId="0" sqref="M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 t="n">
        <v>320.299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 t="n">
        <v>5.34127843986999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 t="n">
        <v>111.307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2-04T13:35:11Z</cp:lastPrinted>
  <dcterms:modified xsi:type="dcterms:W3CDTF">2008-12-04T13:35:13Z</dcterms:modified>
  <cp:revision>0</cp:revision>
  <dc:subject/>
  <dc:title/>
</cp:coreProperties>
</file>